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niedziałek" sheetId="1" state="visible" r:id="rId2"/>
    <sheet name="Wtorek" sheetId="2" state="visible" r:id="rId3"/>
    <sheet name="Środa" sheetId="3" state="visible" r:id="rId4"/>
    <sheet name="Czwartek" sheetId="4" state="visible" r:id="rId5"/>
    <sheet name="Piątek" sheetId="5" state="visible" r:id="rId6"/>
    <sheet name="Podsumowanie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Poniedziałek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33">
  <si>
    <t xml:space="preserve">Podsumowanie dziennego obrotu dla wszystkich agentów</t>
  </si>
  <si>
    <t xml:space="preserve">Poniedziałek</t>
  </si>
  <si>
    <t xml:space="preserve">Nazwisko</t>
  </si>
  <si>
    <t xml:space="preserve">Imię</t>
  </si>
  <si>
    <t xml:space="preserve">Liczba zamówień</t>
  </si>
  <si>
    <t xml:space="preserve">Całkowite obroty</t>
  </si>
  <si>
    <t xml:space="preserve">Lokalizacja</t>
  </si>
  <si>
    <t xml:space="preserve">Komentarze</t>
  </si>
  <si>
    <t xml:space="preserve">Numer ubezpieczenia</t>
  </si>
  <si>
    <t xml:space="preserve">Numer telefonu</t>
  </si>
  <si>
    <t xml:space="preserve">Prowizja?</t>
  </si>
  <si>
    <t xml:space="preserve">Alkiewicz</t>
  </si>
  <si>
    <t xml:space="preserve">Joanna</t>
  </si>
  <si>
    <t xml:space="preserve">Warszawa</t>
  </si>
  <si>
    <t xml:space="preserve">473-50-3002</t>
  </si>
  <si>
    <t xml:space="preserve">Tak</t>
  </si>
  <si>
    <t xml:space="preserve">Balcerek</t>
  </si>
  <si>
    <t xml:space="preserve">Andrzej</t>
  </si>
  <si>
    <t xml:space="preserve">Banaszak</t>
  </si>
  <si>
    <t xml:space="preserve">Tomasz</t>
  </si>
  <si>
    <t xml:space="preserve">Gdańsk</t>
  </si>
  <si>
    <t xml:space="preserve">Broda</t>
  </si>
  <si>
    <t xml:space="preserve">Ryszard</t>
  </si>
  <si>
    <t xml:space="preserve">Kielce</t>
  </si>
  <si>
    <t xml:space="preserve">Buczak</t>
  </si>
  <si>
    <t xml:space="preserve">Stanisław</t>
  </si>
  <si>
    <t xml:space="preserve">Bukowski</t>
  </si>
  <si>
    <t xml:space="preserve">Józef</t>
  </si>
  <si>
    <t xml:space="preserve">Łódź</t>
  </si>
  <si>
    <t xml:space="preserve">Bulski</t>
  </si>
  <si>
    <t xml:space="preserve">Toruń</t>
  </si>
  <si>
    <t xml:space="preserve">Byrska</t>
  </si>
  <si>
    <t xml:space="preserve">Natalia</t>
  </si>
  <si>
    <t xml:space="preserve">Malbork</t>
  </si>
  <si>
    <t xml:space="preserve">431-34-3461</t>
  </si>
  <si>
    <t xml:space="preserve">Bzyl</t>
  </si>
  <si>
    <t xml:space="preserve">Arkadiusz</t>
  </si>
  <si>
    <t xml:space="preserve">Rzeszów</t>
  </si>
  <si>
    <t xml:space="preserve">Na urlopie</t>
  </si>
  <si>
    <t xml:space="preserve">Ciesielska</t>
  </si>
  <si>
    <t xml:space="preserve">Anna</t>
  </si>
  <si>
    <t xml:space="preserve">Wrocław</t>
  </si>
  <si>
    <t xml:space="preserve">Cybulski</t>
  </si>
  <si>
    <t xml:space="preserve">Poznań</t>
  </si>
  <si>
    <t xml:space="preserve">Czarna</t>
  </si>
  <si>
    <t xml:space="preserve">Daria</t>
  </si>
  <si>
    <t xml:space="preserve">Szczecin</t>
  </si>
  <si>
    <t xml:space="preserve">Elerska</t>
  </si>
  <si>
    <t xml:space="preserve">Elbląg</t>
  </si>
  <si>
    <t xml:space="preserve">Erber</t>
  </si>
  <si>
    <t xml:space="preserve">Justyna</t>
  </si>
  <si>
    <t xml:space="preserve">Filarska</t>
  </si>
  <si>
    <t xml:space="preserve">Julia</t>
  </si>
  <si>
    <t xml:space="preserve">Flis</t>
  </si>
  <si>
    <t xml:space="preserve">Bernard</t>
  </si>
  <si>
    <t xml:space="preserve">Garbarczyk</t>
  </si>
  <si>
    <t xml:space="preserve">Filip</t>
  </si>
  <si>
    <t xml:space="preserve">Grobelna</t>
  </si>
  <si>
    <t xml:space="preserve">Lucyna</t>
  </si>
  <si>
    <t xml:space="preserve">Handus</t>
  </si>
  <si>
    <t xml:space="preserve">Jan</t>
  </si>
  <si>
    <t xml:space="preserve">Gdynia</t>
  </si>
  <si>
    <t xml:space="preserve">Hładka</t>
  </si>
  <si>
    <t xml:space="preserve">Barbara</t>
  </si>
  <si>
    <t xml:space="preserve">Zakopane</t>
  </si>
  <si>
    <t xml:space="preserve">Jankowski</t>
  </si>
  <si>
    <t xml:space="preserve">Robert</t>
  </si>
  <si>
    <t xml:space="preserve">Suwałki</t>
  </si>
  <si>
    <t xml:space="preserve">Jeske</t>
  </si>
  <si>
    <t xml:space="preserve">Kraków</t>
  </si>
  <si>
    <t xml:space="preserve">Kijowski</t>
  </si>
  <si>
    <t xml:space="preserve">Gniezno</t>
  </si>
  <si>
    <t xml:space="preserve">Kincz</t>
  </si>
  <si>
    <t xml:space="preserve">Kulawa</t>
  </si>
  <si>
    <t xml:space="preserve">Marta</t>
  </si>
  <si>
    <t xml:space="preserve">Lantkowski</t>
  </si>
  <si>
    <t xml:space="preserve">Witold</t>
  </si>
  <si>
    <t xml:space="preserve">Leśna</t>
  </si>
  <si>
    <t xml:space="preserve">Alicja</t>
  </si>
  <si>
    <t xml:space="preserve">Lipska</t>
  </si>
  <si>
    <t xml:space="preserve">Weronika</t>
  </si>
  <si>
    <t xml:space="preserve">Ludwiczak</t>
  </si>
  <si>
    <t xml:space="preserve">Nagańska</t>
  </si>
  <si>
    <t xml:space="preserve">Maryla</t>
  </si>
  <si>
    <t xml:space="preserve">Nowaczyk</t>
  </si>
  <si>
    <t xml:space="preserve">Maciej</t>
  </si>
  <si>
    <t xml:space="preserve">Nowak</t>
  </si>
  <si>
    <t xml:space="preserve">Olszak</t>
  </si>
  <si>
    <t xml:space="preserve">Oszkiewicz</t>
  </si>
  <si>
    <t xml:space="preserve">Paluch</t>
  </si>
  <si>
    <t xml:space="preserve">Chorzów</t>
  </si>
  <si>
    <t xml:space="preserve">Przybylska</t>
  </si>
  <si>
    <t xml:space="preserve">Karolina</t>
  </si>
  <si>
    <t xml:space="preserve">Radziszewska</t>
  </si>
  <si>
    <t xml:space="preserve">Maria</t>
  </si>
  <si>
    <t xml:space="preserve">Gliwice</t>
  </si>
  <si>
    <t xml:space="preserve">Chora</t>
  </si>
  <si>
    <t xml:space="preserve">Romer</t>
  </si>
  <si>
    <t xml:space="preserve">Antoni</t>
  </si>
  <si>
    <t xml:space="preserve">Sieluk</t>
  </si>
  <si>
    <t xml:space="preserve">Szymon</t>
  </si>
  <si>
    <t xml:space="preserve">Skarbecki</t>
  </si>
  <si>
    <t xml:space="preserve">Spychała</t>
  </si>
  <si>
    <t xml:space="preserve">Stożek</t>
  </si>
  <si>
    <t xml:space="preserve">Czesław</t>
  </si>
  <si>
    <t xml:space="preserve">Szczygielska</t>
  </si>
  <si>
    <t xml:space="preserve">Tasarek</t>
  </si>
  <si>
    <t xml:space="preserve">Tomczak</t>
  </si>
  <si>
    <t xml:space="preserve">Aldona</t>
  </si>
  <si>
    <t xml:space="preserve">Tomkowiak</t>
  </si>
  <si>
    <t xml:space="preserve">Marek</t>
  </si>
  <si>
    <t xml:space="preserve">Trojanowicz</t>
  </si>
  <si>
    <t xml:space="preserve">Konrad</t>
  </si>
  <si>
    <t xml:space="preserve">Twardowska</t>
  </si>
  <si>
    <t xml:space="preserve">Tylewska</t>
  </si>
  <si>
    <t xml:space="preserve">Tysler</t>
  </si>
  <si>
    <t xml:space="preserve">Dariusz</t>
  </si>
  <si>
    <t xml:space="preserve">Wawrzyniak</t>
  </si>
  <si>
    <t xml:space="preserve">Worgot</t>
  </si>
  <si>
    <t xml:space="preserve">Wujek</t>
  </si>
  <si>
    <t xml:space="preserve">Wysocka</t>
  </si>
  <si>
    <t xml:space="preserve">Zalewska</t>
  </si>
  <si>
    <t xml:space="preserve">Iwona</t>
  </si>
  <si>
    <t xml:space="preserve">Zborowski</t>
  </si>
  <si>
    <t xml:space="preserve">Wiktor</t>
  </si>
  <si>
    <t xml:space="preserve">Dzienny obrót</t>
  </si>
  <si>
    <t xml:space="preserve">Wtorek</t>
  </si>
  <si>
    <t xml:space="preserve">Środa</t>
  </si>
  <si>
    <t xml:space="preserve">Czwartek</t>
  </si>
  <si>
    <t xml:space="preserve">Piątek</t>
  </si>
  <si>
    <t xml:space="preserve">Podsumowanie tygodniowe</t>
  </si>
  <si>
    <t xml:space="preserve">Internet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#,##0.00&quot; zł&quot;"/>
    <numFmt numFmtId="167" formatCode="\(0&quot;61) 555-&quot;####"/>
    <numFmt numFmtId="168" formatCode="000\-00\-0000"/>
    <numFmt numFmtId="169" formatCode="\(0&quot;21) 555-&quot;####"/>
    <numFmt numFmtId="170" formatCode="\(0\50&quot;) 555-&quot;####"/>
    <numFmt numFmtId="171" formatCode="#,##0.00\ [$zł-415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kcja%205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zerwacje%20internet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iedziałek"/>
      <sheetName val="Wtorek"/>
      <sheetName val="Środa"/>
      <sheetName val="Czwartek"/>
      <sheetName val="Piątek"/>
      <sheetName val="Podsumowanie"/>
    </sheetNames>
    <sheetDataSet>
      <sheetData sheetId="0">
        <row r="61">
          <cell r="D61">
            <v>186050</v>
          </cell>
        </row>
      </sheetData>
      <sheetData sheetId="1">
        <row r="61">
          <cell r="D61">
            <v>113010</v>
          </cell>
        </row>
      </sheetData>
      <sheetData sheetId="2">
        <row r="61">
          <cell r="D61">
            <v>97825</v>
          </cell>
        </row>
      </sheetData>
      <sheetData sheetId="3">
        <row r="61">
          <cell r="D61">
            <v>96560</v>
          </cell>
        </row>
      </sheetData>
      <sheetData sheetId="4">
        <row r="61">
          <cell r="D61">
            <v>101332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8">
          <cell r="B8">
            <v>637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4</v>
      </c>
      <c r="D5" s="6" t="n">
        <v>244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7</v>
      </c>
      <c r="D6" s="6" t="n">
        <v>427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6" t="n">
        <v>244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6" t="n">
        <v>122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6" t="n">
        <v>244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3</v>
      </c>
      <c r="D10" s="6" t="n">
        <v>183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6" t="n">
        <v>244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7</v>
      </c>
      <c r="D12" s="6" t="n">
        <v>427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8</v>
      </c>
      <c r="D13" s="6" t="n">
        <v>488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6" t="n">
        <v>549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5</v>
      </c>
      <c r="D15" s="6" t="n">
        <v>30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6" t="n">
        <v>122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3</v>
      </c>
      <c r="D17" s="6" t="n">
        <v>183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4</v>
      </c>
      <c r="D18" s="6" t="n">
        <v>244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6" t="n">
        <v>427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8</v>
      </c>
      <c r="D20" s="6" t="n">
        <v>48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6" t="n">
        <v>549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3</v>
      </c>
      <c r="D22" s="6" t="n">
        <v>183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6" t="n">
        <v>488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6" t="n">
        <v>122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6" t="n">
        <v>427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9</v>
      </c>
      <c r="D26" s="6" t="n">
        <v>549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1</v>
      </c>
      <c r="D27" s="6" t="n">
        <v>671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2</v>
      </c>
      <c r="D28" s="6" t="n">
        <v>122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6" t="n">
        <v>671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6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6" t="n">
        <v>671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6" t="n">
        <v>244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5</v>
      </c>
      <c r="D33" s="6" t="n">
        <v>305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6" t="n">
        <v>732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6" t="n">
        <v>549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6" t="n">
        <v>61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5</v>
      </c>
      <c r="D37" s="6" t="n">
        <v>3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6" t="n">
        <v>61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6" t="n">
        <v>549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4</v>
      </c>
      <c r="D40" s="6" t="n">
        <v>244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6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6" t="n">
        <v>122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6" t="n">
        <v>488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10</v>
      </c>
      <c r="D44" s="6" t="n">
        <v>61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6" t="n">
        <v>61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6</v>
      </c>
      <c r="D46" s="6" t="n">
        <v>366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6" t="n">
        <v>122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6" t="n">
        <v>61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6" t="n">
        <v>122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6" t="n">
        <v>549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6" t="n">
        <v>183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1</v>
      </c>
      <c r="D52" s="6" t="n">
        <v>61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6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6" t="n">
        <v>549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6" t="n">
        <v>30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4</v>
      </c>
      <c r="D56" s="6" t="n">
        <v>244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6" t="n">
        <v>244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6" t="n">
        <v>427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6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6" t="n">
        <v>549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4" t="n">
        <f aca="false">SUM(D5:D60)</f>
        <v>186050</v>
      </c>
    </row>
  </sheetData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rowBreaks count="2" manualBreakCount="2">
    <brk id="17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2.28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6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2</v>
      </c>
      <c r="D5" s="15" t="n">
        <v>65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41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7</v>
      </c>
      <c r="D7" s="15" t="n">
        <v>245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3</v>
      </c>
      <c r="D8" s="15" t="n">
        <v>10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4</v>
      </c>
      <c r="D9" s="15" t="n">
        <v>140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</v>
      </c>
      <c r="D10" s="15" t="n">
        <v>70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8</v>
      </c>
      <c r="D11" s="15" t="n">
        <v>28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1</v>
      </c>
      <c r="D12" s="15" t="n">
        <v>3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5</v>
      </c>
      <c r="D14" s="15" t="n">
        <v>175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13</v>
      </c>
      <c r="D15" s="15" t="n">
        <v>455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6</v>
      </c>
      <c r="D16" s="15" t="n">
        <v>210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7</v>
      </c>
      <c r="D17" s="15" t="n">
        <v>245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15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7</v>
      </c>
      <c r="D19" s="15" t="n">
        <v>24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70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5</v>
      </c>
      <c r="D21" s="15" t="n">
        <v>175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7</v>
      </c>
      <c r="D22" s="15" t="n">
        <v>24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8</v>
      </c>
      <c r="D23" s="15" t="n">
        <v>28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11</v>
      </c>
      <c r="D24" s="15" t="n">
        <v>38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5</v>
      </c>
      <c r="D25" s="15" t="n">
        <v>175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10</v>
      </c>
      <c r="D26" s="15" t="n">
        <v>350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0</v>
      </c>
      <c r="D27" s="15" t="n">
        <v>350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5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11</v>
      </c>
      <c r="D29" s="15" t="n">
        <v>38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11</v>
      </c>
      <c r="D31" s="15" t="n">
        <v>38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4</v>
      </c>
      <c r="D32" s="15" t="n">
        <v>140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6</v>
      </c>
      <c r="D33" s="15" t="n">
        <v>210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2</v>
      </c>
      <c r="D34" s="15" t="n">
        <v>420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9</v>
      </c>
      <c r="D35" s="15" t="n">
        <v>31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0</v>
      </c>
      <c r="D36" s="15" t="n">
        <v>350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5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1</v>
      </c>
      <c r="D38" s="15" t="n">
        <v>35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9</v>
      </c>
      <c r="D39" s="15" t="n">
        <v>315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3</v>
      </c>
      <c r="D40" s="15" t="n">
        <v>105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10</v>
      </c>
      <c r="D42" s="15" t="n">
        <v>350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8</v>
      </c>
      <c r="D43" s="15" t="n">
        <v>280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4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5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4</v>
      </c>
      <c r="D46" s="15" t="n">
        <v>140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70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10</v>
      </c>
      <c r="D48" s="15" t="n">
        <v>350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7</v>
      </c>
      <c r="D49" s="15" t="n">
        <v>24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9</v>
      </c>
      <c r="D50" s="15" t="n">
        <v>315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3</v>
      </c>
      <c r="D51" s="15" t="n">
        <v>10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6</v>
      </c>
      <c r="D52" s="15" t="n">
        <v>21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9</v>
      </c>
      <c r="D54" s="15" t="n">
        <v>315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5</v>
      </c>
      <c r="D55" s="15" t="n">
        <v>175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9</v>
      </c>
      <c r="D56" s="15" t="n">
        <v>315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4</v>
      </c>
      <c r="D57" s="15" t="n">
        <v>1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7</v>
      </c>
      <c r="D58" s="15" t="n">
        <v>24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9</v>
      </c>
      <c r="D60" s="15" t="n">
        <v>315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1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85"/>
    <col collapsed="false" customWidth="true" hidden="false" outlineLevel="0" max="7" min="7" style="0" width="14.14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7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9</v>
      </c>
      <c r="D5" s="15" t="n">
        <v>2925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5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0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5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25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0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5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8</v>
      </c>
      <c r="D14" s="15" t="n">
        <v>260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75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5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87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25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5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2925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5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0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8</v>
      </c>
      <c r="D25" s="15" t="n">
        <v>260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5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5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9</v>
      </c>
      <c r="D28" s="15" t="n">
        <v>2925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5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5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275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275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25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5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25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975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2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7</v>
      </c>
      <c r="D39" s="15" t="n">
        <v>2275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2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5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75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0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5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75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575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25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975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5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0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0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2925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0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5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195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275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31.14"/>
    <col collapsed="false" customWidth="true" hidden="false" outlineLevel="0" max="7" min="7" style="0" width="14.41"/>
    <col collapsed="false" customWidth="true" hidden="false" outlineLevel="0" max="8" min="8" style="0" width="15.7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8</v>
      </c>
    </row>
    <row r="4" customFormat="false" ht="25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8</v>
      </c>
      <c r="D5" s="15" t="n">
        <v>2720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5</v>
      </c>
      <c r="D6" s="15" t="n">
        <v>170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4080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7</v>
      </c>
      <c r="D8" s="15" t="n">
        <v>2380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</v>
      </c>
      <c r="D9" s="15" t="n">
        <v>1020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0</v>
      </c>
      <c r="D10" s="15" t="n">
        <v>0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60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2040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3</v>
      </c>
      <c r="D14" s="15" t="n">
        <v>1020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1020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2</v>
      </c>
      <c r="D16" s="15" t="n">
        <v>680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2</v>
      </c>
      <c r="D17" s="15" t="n">
        <v>4080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3060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2</v>
      </c>
      <c r="D19" s="15" t="n">
        <v>680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80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9</v>
      </c>
      <c r="D21" s="15" t="n">
        <v>3060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2040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60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80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3</v>
      </c>
      <c r="D25" s="15" t="n">
        <v>1020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2040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40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0</v>
      </c>
      <c r="D28" s="15" t="n">
        <v>3400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2040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0</v>
      </c>
      <c r="D30" s="15" t="n">
        <v>0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2</v>
      </c>
      <c r="D31" s="15" t="n">
        <v>680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3</v>
      </c>
      <c r="D32" s="15" t="n">
        <v>1020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9</v>
      </c>
      <c r="D33" s="15" t="n">
        <v>3060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1</v>
      </c>
      <c r="D34" s="15" t="n">
        <v>340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2040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12</v>
      </c>
      <c r="D36" s="15" t="n">
        <v>4080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3</v>
      </c>
      <c r="D37" s="15" t="n">
        <v>1020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700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1</v>
      </c>
      <c r="D39" s="15" t="n">
        <v>340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700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0</v>
      </c>
      <c r="D41" s="15" t="n">
        <v>0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2</v>
      </c>
      <c r="D42" s="15" t="n">
        <v>680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1020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4</v>
      </c>
      <c r="D44" s="15" t="n">
        <v>1360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40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1020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11</v>
      </c>
      <c r="D47" s="15" t="n">
        <v>3740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3060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80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3</v>
      </c>
      <c r="D50" s="15" t="n">
        <v>1020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2040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720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720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9</v>
      </c>
      <c r="D55" s="15" t="n">
        <v>3060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4080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40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6</v>
      </c>
      <c r="D58" s="15" t="n">
        <v>2040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8</v>
      </c>
      <c r="D59" s="15" t="n">
        <v>272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80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96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28.14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29</v>
      </c>
    </row>
    <row r="4" customFormat="false" ht="25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5" t="s">
        <v>10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n">
        <v>12</v>
      </c>
      <c r="D5" s="15" t="n">
        <v>3948</v>
      </c>
      <c r="E5" s="0" t="s">
        <v>13</v>
      </c>
      <c r="G5" s="7" t="s">
        <v>14</v>
      </c>
      <c r="H5" s="8" t="n">
        <v>3928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n">
        <v>10</v>
      </c>
      <c r="D6" s="15" t="n">
        <v>3290</v>
      </c>
      <c r="E6" s="0" t="s">
        <v>13</v>
      </c>
      <c r="G6" s="9" t="n">
        <v>496333334</v>
      </c>
      <c r="H6" s="10" t="n">
        <v>393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12</v>
      </c>
      <c r="D7" s="15" t="n">
        <v>3948</v>
      </c>
      <c r="E7" s="0" t="s">
        <v>20</v>
      </c>
      <c r="G7" s="9" t="n">
        <v>481048830</v>
      </c>
      <c r="H7" s="11" t="n">
        <v>4055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2</v>
      </c>
      <c r="D8" s="15" t="n">
        <v>658</v>
      </c>
      <c r="E8" s="0" t="s">
        <v>23</v>
      </c>
      <c r="G8" s="9" t="n">
        <v>475825555</v>
      </c>
      <c r="H8" s="11" t="n">
        <v>2345</v>
      </c>
      <c r="I8" s="0" t="s">
        <v>15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1</v>
      </c>
      <c r="D9" s="15" t="n">
        <v>329</v>
      </c>
      <c r="E9" s="0" t="s">
        <v>13</v>
      </c>
      <c r="G9" s="9" t="n">
        <v>381235205</v>
      </c>
      <c r="H9" s="10" t="n">
        <v>4958</v>
      </c>
      <c r="I9" s="0" t="s">
        <v>15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9</v>
      </c>
      <c r="D10" s="15" t="n">
        <v>2961</v>
      </c>
      <c r="E10" s="0" t="s">
        <v>28</v>
      </c>
      <c r="G10" s="9" t="n">
        <v>220830283</v>
      </c>
      <c r="H10" s="10" t="n">
        <v>2934</v>
      </c>
    </row>
    <row r="11" customFormat="false" ht="12.75" hidden="false" customHeight="false" outlineLevel="0" collapsed="false">
      <c r="A11" s="0" t="s">
        <v>29</v>
      </c>
      <c r="B11" s="0" t="s">
        <v>19</v>
      </c>
      <c r="C11" s="0" t="n">
        <v>4</v>
      </c>
      <c r="D11" s="15" t="n">
        <v>1316</v>
      </c>
      <c r="E11" s="0" t="s">
        <v>30</v>
      </c>
      <c r="G11" s="9" t="n">
        <v>29403048</v>
      </c>
      <c r="H11" s="10" t="n">
        <v>3463</v>
      </c>
    </row>
    <row r="12" customFormat="false" ht="12.75" hidden="false" customHeight="false" outlineLevel="0" collapsed="false">
      <c r="A12" s="0" t="s">
        <v>31</v>
      </c>
      <c r="B12" s="0" t="s">
        <v>32</v>
      </c>
      <c r="C12" s="0" t="n">
        <v>6</v>
      </c>
      <c r="D12" s="15" t="n">
        <v>1974</v>
      </c>
      <c r="E12" s="0" t="s">
        <v>33</v>
      </c>
      <c r="G12" s="12" t="s">
        <v>34</v>
      </c>
      <c r="H12" s="13" t="n">
        <v>9548</v>
      </c>
      <c r="I12" s="0" t="s">
        <v>15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0" t="n">
        <v>0</v>
      </c>
      <c r="D13" s="15" t="n">
        <v>0</v>
      </c>
      <c r="E13" s="0" t="s">
        <v>37</v>
      </c>
      <c r="F13" s="0" t="s">
        <v>38</v>
      </c>
      <c r="G13" s="9" t="n">
        <v>621349282</v>
      </c>
      <c r="H13" s="13" t="n">
        <v>2395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0" t="n">
        <v>9</v>
      </c>
      <c r="D14" s="15" t="n">
        <v>2961</v>
      </c>
      <c r="E14" s="0" t="s">
        <v>41</v>
      </c>
      <c r="G14" s="9" t="n">
        <v>423890626</v>
      </c>
      <c r="H14" s="10" t="n">
        <v>3474</v>
      </c>
      <c r="I14" s="0" t="s">
        <v>15</v>
      </c>
    </row>
    <row r="15" customFormat="false" ht="12.75" hidden="false" customHeight="false" outlineLevel="0" collapsed="false">
      <c r="A15" s="0" t="s">
        <v>42</v>
      </c>
      <c r="B15" s="0" t="s">
        <v>19</v>
      </c>
      <c r="C15" s="0" t="n">
        <v>3</v>
      </c>
      <c r="D15" s="15" t="n">
        <v>987</v>
      </c>
      <c r="E15" s="0" t="s">
        <v>43</v>
      </c>
      <c r="G15" s="9" t="n">
        <v>52332093</v>
      </c>
      <c r="H15" s="10" t="n">
        <v>4583</v>
      </c>
      <c r="I15" s="0" t="s">
        <v>15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n">
        <v>8</v>
      </c>
      <c r="D16" s="15" t="n">
        <v>2632</v>
      </c>
      <c r="E16" s="0" t="s">
        <v>46</v>
      </c>
      <c r="G16" s="9" t="n">
        <v>563091818</v>
      </c>
      <c r="H16" s="10" t="n">
        <v>4096</v>
      </c>
    </row>
    <row r="17" customFormat="false" ht="12.75" hidden="false" customHeight="false" outlineLevel="0" collapsed="false">
      <c r="A17" s="0" t="s">
        <v>47</v>
      </c>
      <c r="B17" s="0" t="s">
        <v>32</v>
      </c>
      <c r="C17" s="0" t="n">
        <v>15</v>
      </c>
      <c r="D17" s="15" t="n">
        <v>4935</v>
      </c>
      <c r="E17" s="0" t="s">
        <v>48</v>
      </c>
      <c r="G17" s="9" t="n">
        <v>34593311</v>
      </c>
      <c r="H17" s="10" t="n">
        <v>9855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n">
        <v>9</v>
      </c>
      <c r="D18" s="15" t="n">
        <v>2961</v>
      </c>
      <c r="E18" s="0" t="s">
        <v>30</v>
      </c>
      <c r="G18" s="9" t="n">
        <v>457349411</v>
      </c>
      <c r="H18" s="11" t="n">
        <v>9567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n">
        <v>12</v>
      </c>
      <c r="D19" s="15" t="n">
        <v>3948</v>
      </c>
      <c r="E19" s="0" t="s">
        <v>13</v>
      </c>
      <c r="G19" s="9" t="n">
        <v>475661036</v>
      </c>
      <c r="H19" s="10" t="n">
        <v>4586</v>
      </c>
      <c r="I19" s="0" t="s">
        <v>15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n">
        <v>2</v>
      </c>
      <c r="D20" s="15" t="n">
        <v>658</v>
      </c>
      <c r="E20" s="0" t="s">
        <v>46</v>
      </c>
      <c r="G20" s="9" t="n">
        <v>450232301</v>
      </c>
      <c r="H20" s="10" t="n">
        <v>5659</v>
      </c>
      <c r="I20" s="0" t="s">
        <v>15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n">
        <v>3</v>
      </c>
      <c r="D21" s="15" t="n">
        <v>987</v>
      </c>
      <c r="E21" s="0" t="s">
        <v>43</v>
      </c>
      <c r="G21" s="9" t="n">
        <v>468235239</v>
      </c>
      <c r="H21" s="10" t="n">
        <v>9767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n">
        <v>6</v>
      </c>
      <c r="D22" s="15" t="n">
        <v>1974</v>
      </c>
      <c r="E22" s="0" t="s">
        <v>37</v>
      </c>
      <c r="G22" s="9" t="n">
        <v>458732332</v>
      </c>
      <c r="H22" s="13" t="n">
        <v>7985</v>
      </c>
      <c r="I22" s="0" t="s">
        <v>15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n">
        <v>4</v>
      </c>
      <c r="D23" s="15" t="n">
        <v>1316</v>
      </c>
      <c r="E23" s="0" t="s">
        <v>61</v>
      </c>
      <c r="G23" s="9" t="n">
        <v>396340342</v>
      </c>
      <c r="H23" s="10" t="n">
        <v>6735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n">
        <v>2</v>
      </c>
      <c r="D24" s="15" t="n">
        <v>658</v>
      </c>
      <c r="E24" s="0" t="s">
        <v>64</v>
      </c>
      <c r="G24" s="9" t="n">
        <v>236039494</v>
      </c>
      <c r="H24" s="10" t="n">
        <v>8679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n">
        <v>7</v>
      </c>
      <c r="D25" s="15" t="n">
        <v>2303</v>
      </c>
      <c r="E25" s="0" t="s">
        <v>67</v>
      </c>
      <c r="G25" s="9" t="n">
        <v>406934949</v>
      </c>
      <c r="H25" s="13" t="n">
        <v>5967</v>
      </c>
      <c r="I25" s="0" t="s">
        <v>15</v>
      </c>
    </row>
    <row r="26" customFormat="false" ht="12.75" hidden="false" customHeight="false" outlineLevel="0" collapsed="false">
      <c r="A26" s="0" t="s">
        <v>68</v>
      </c>
      <c r="B26" s="0" t="s">
        <v>50</v>
      </c>
      <c r="C26" s="0" t="n">
        <v>6</v>
      </c>
      <c r="D26" s="15" t="n">
        <v>1974</v>
      </c>
      <c r="E26" s="0" t="s">
        <v>69</v>
      </c>
      <c r="G26" s="9" t="n">
        <v>596349693</v>
      </c>
      <c r="H26" s="10" t="n">
        <v>2346</v>
      </c>
      <c r="I26" s="0" t="s">
        <v>15</v>
      </c>
    </row>
    <row r="27" customFormat="false" ht="12.75" hidden="false" customHeight="false" outlineLevel="0" collapsed="false">
      <c r="A27" s="0" t="s">
        <v>70</v>
      </c>
      <c r="B27" s="0" t="s">
        <v>60</v>
      </c>
      <c r="C27" s="0" t="n">
        <v>1</v>
      </c>
      <c r="D27" s="15" t="n">
        <v>329</v>
      </c>
      <c r="E27" s="0" t="s">
        <v>71</v>
      </c>
      <c r="G27" s="9" t="n">
        <v>482392346</v>
      </c>
      <c r="H27" s="10" t="n">
        <v>4574</v>
      </c>
      <c r="I27" s="0" t="s">
        <v>15</v>
      </c>
    </row>
    <row r="28" customFormat="false" ht="12.75" hidden="false" customHeight="false" outlineLevel="0" collapsed="false">
      <c r="A28" s="0" t="s">
        <v>72</v>
      </c>
      <c r="B28" s="0" t="s">
        <v>63</v>
      </c>
      <c r="C28" s="0" t="n">
        <v>1</v>
      </c>
      <c r="D28" s="15" t="n">
        <v>329</v>
      </c>
      <c r="E28" s="0" t="s">
        <v>20</v>
      </c>
      <c r="G28" s="9" t="n">
        <v>543234596</v>
      </c>
      <c r="H28" s="11" t="n">
        <v>8456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n">
        <v>6</v>
      </c>
      <c r="D29" s="15" t="n">
        <v>1974</v>
      </c>
      <c r="E29" s="0" t="s">
        <v>13</v>
      </c>
      <c r="G29" s="9" t="n">
        <v>346594204</v>
      </c>
      <c r="H29" s="10" t="n">
        <v>4506</v>
      </c>
      <c r="I29" s="0" t="s">
        <v>15</v>
      </c>
    </row>
    <row r="30" customFormat="false" ht="12.75" hidden="false" customHeight="false" outlineLevel="0" collapsed="false">
      <c r="A30" s="0" t="s">
        <v>75</v>
      </c>
      <c r="B30" s="0" t="s">
        <v>76</v>
      </c>
      <c r="C30" s="0" t="n">
        <v>9</v>
      </c>
      <c r="D30" s="15" t="n">
        <v>2961</v>
      </c>
      <c r="E30" s="0" t="s">
        <v>48</v>
      </c>
      <c r="G30" s="9" t="n">
        <v>476304344</v>
      </c>
      <c r="H30" s="10" t="n">
        <v>4096</v>
      </c>
    </row>
    <row r="31" customFormat="false" ht="12.75" hidden="false" customHeight="false" outlineLevel="0" collapsed="false">
      <c r="A31" s="0" t="s">
        <v>77</v>
      </c>
      <c r="B31" s="0" t="s">
        <v>78</v>
      </c>
      <c r="C31" s="0" t="n">
        <v>3</v>
      </c>
      <c r="D31" s="15" t="n">
        <v>987</v>
      </c>
      <c r="E31" s="0" t="s">
        <v>28</v>
      </c>
      <c r="G31" s="9" t="n">
        <v>503969434</v>
      </c>
      <c r="H31" s="10" t="n">
        <v>2347</v>
      </c>
      <c r="I31" s="0" t="s">
        <v>15</v>
      </c>
    </row>
    <row r="32" customFormat="false" ht="12.75" hidden="false" customHeight="false" outlineLevel="0" collapsed="false">
      <c r="A32" s="0" t="s">
        <v>79</v>
      </c>
      <c r="B32" s="0" t="s">
        <v>80</v>
      </c>
      <c r="C32" s="0" t="n">
        <v>7</v>
      </c>
      <c r="D32" s="15" t="n">
        <v>2303</v>
      </c>
      <c r="E32" s="0" t="s">
        <v>43</v>
      </c>
      <c r="G32" s="9" t="n">
        <v>492030303</v>
      </c>
      <c r="H32" s="10" t="n">
        <v>3456</v>
      </c>
      <c r="I32" s="0" t="s">
        <v>15</v>
      </c>
    </row>
    <row r="33" customFormat="false" ht="12.75" hidden="false" customHeight="false" outlineLevel="0" collapsed="false">
      <c r="A33" s="0" t="s">
        <v>81</v>
      </c>
      <c r="B33" s="0" t="s">
        <v>22</v>
      </c>
      <c r="C33" s="0" t="n">
        <v>7</v>
      </c>
      <c r="D33" s="15" t="n">
        <v>2303</v>
      </c>
      <c r="E33" s="0" t="s">
        <v>41</v>
      </c>
      <c r="G33" s="9" t="n">
        <v>60938233</v>
      </c>
      <c r="H33" s="10" t="n">
        <v>4564</v>
      </c>
    </row>
    <row r="34" customFormat="false" ht="12.75" hidden="false" customHeight="false" outlineLevel="0" collapsed="false">
      <c r="A34" s="0" t="s">
        <v>82</v>
      </c>
      <c r="B34" s="0" t="s">
        <v>83</v>
      </c>
      <c r="C34" s="0" t="n">
        <v>7</v>
      </c>
      <c r="D34" s="15" t="n">
        <v>2303</v>
      </c>
      <c r="E34" s="0" t="s">
        <v>23</v>
      </c>
      <c r="G34" s="9" t="n">
        <v>306934484</v>
      </c>
      <c r="H34" s="11" t="n">
        <v>5687</v>
      </c>
      <c r="I34" s="0" t="s">
        <v>15</v>
      </c>
    </row>
    <row r="35" customFormat="false" ht="12.75" hidden="false" customHeight="false" outlineLevel="0" collapsed="false">
      <c r="A35" s="0" t="s">
        <v>84</v>
      </c>
      <c r="B35" s="0" t="s">
        <v>85</v>
      </c>
      <c r="C35" s="0" t="n">
        <v>6</v>
      </c>
      <c r="D35" s="15" t="n">
        <v>1974</v>
      </c>
      <c r="E35" s="0" t="s">
        <v>20</v>
      </c>
      <c r="G35" s="9" t="n">
        <v>30683034</v>
      </c>
      <c r="H35" s="11" t="n">
        <v>5409</v>
      </c>
    </row>
    <row r="36" customFormat="false" ht="12.75" hidden="false" customHeight="false" outlineLevel="0" collapsed="false">
      <c r="A36" s="0" t="s">
        <v>86</v>
      </c>
      <c r="B36" s="0" t="s">
        <v>40</v>
      </c>
      <c r="C36" s="0" t="n">
        <v>9</v>
      </c>
      <c r="D36" s="15" t="n">
        <v>2961</v>
      </c>
      <c r="E36" s="0" t="s">
        <v>46</v>
      </c>
      <c r="G36" s="9" t="n">
        <v>496838443</v>
      </c>
      <c r="H36" s="10" t="n">
        <v>3456</v>
      </c>
      <c r="I36" s="0" t="s">
        <v>15</v>
      </c>
    </row>
    <row r="37" customFormat="false" ht="12.75" hidden="false" customHeight="false" outlineLevel="0" collapsed="false">
      <c r="A37" s="0" t="s">
        <v>87</v>
      </c>
      <c r="B37" s="0" t="s">
        <v>12</v>
      </c>
      <c r="C37" s="0" t="n">
        <v>2</v>
      </c>
      <c r="D37" s="15" t="n">
        <v>658</v>
      </c>
      <c r="E37" s="0" t="s">
        <v>48</v>
      </c>
      <c r="G37" s="9" t="n">
        <v>209384209</v>
      </c>
      <c r="H37" s="10" t="n">
        <v>4592</v>
      </c>
    </row>
    <row r="38" customFormat="false" ht="12.75" hidden="false" customHeight="false" outlineLevel="0" collapsed="false">
      <c r="A38" s="0" t="s">
        <v>88</v>
      </c>
      <c r="B38" s="0" t="s">
        <v>45</v>
      </c>
      <c r="C38" s="0" t="n">
        <v>5</v>
      </c>
      <c r="D38" s="15" t="n">
        <v>1645</v>
      </c>
      <c r="E38" s="0" t="s">
        <v>71</v>
      </c>
      <c r="G38" s="9" t="n">
        <v>349850394</v>
      </c>
      <c r="H38" s="10" t="n">
        <v>3456</v>
      </c>
      <c r="I38" s="0" t="s">
        <v>15</v>
      </c>
    </row>
    <row r="39" customFormat="false" ht="12.75" hidden="false" customHeight="false" outlineLevel="0" collapsed="false">
      <c r="A39" s="0" t="s">
        <v>89</v>
      </c>
      <c r="B39" s="0" t="s">
        <v>19</v>
      </c>
      <c r="C39" s="0" t="n">
        <v>3</v>
      </c>
      <c r="D39" s="15" t="n">
        <v>987</v>
      </c>
      <c r="E39" s="0" t="s">
        <v>90</v>
      </c>
      <c r="G39" s="9" t="n">
        <v>349083634</v>
      </c>
      <c r="H39" s="10" t="n">
        <v>4534</v>
      </c>
      <c r="I39" s="0" t="s">
        <v>1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0" t="n">
        <v>5</v>
      </c>
      <c r="D40" s="15" t="n">
        <v>1645</v>
      </c>
      <c r="E40" s="0" t="s">
        <v>30</v>
      </c>
      <c r="G40" s="9" t="n">
        <v>34894883</v>
      </c>
      <c r="H40" s="11" t="n">
        <v>7965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0" t="n">
        <v>7</v>
      </c>
      <c r="D41" s="15" t="n">
        <v>2303</v>
      </c>
      <c r="E41" s="0" t="s">
        <v>95</v>
      </c>
      <c r="F41" s="0" t="s">
        <v>96</v>
      </c>
      <c r="G41" s="9" t="n">
        <v>37485973</v>
      </c>
      <c r="H41" s="11" t="n">
        <v>5679</v>
      </c>
      <c r="I41" s="0" t="s">
        <v>15</v>
      </c>
    </row>
    <row r="42" customFormat="false" ht="12.75" hidden="false" customHeight="false" outlineLevel="0" collapsed="false">
      <c r="A42" s="0" t="s">
        <v>97</v>
      </c>
      <c r="B42" s="0" t="s">
        <v>98</v>
      </c>
      <c r="C42" s="0" t="n">
        <v>8</v>
      </c>
      <c r="D42" s="15" t="n">
        <v>2632</v>
      </c>
      <c r="E42" s="0" t="s">
        <v>69</v>
      </c>
      <c r="G42" s="9" t="n">
        <v>695069056</v>
      </c>
      <c r="H42" s="10" t="n">
        <v>4564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n">
        <v>3</v>
      </c>
      <c r="D43" s="15" t="n">
        <v>987</v>
      </c>
      <c r="E43" s="0" t="s">
        <v>13</v>
      </c>
      <c r="G43" s="9" t="n">
        <v>456878345</v>
      </c>
      <c r="H43" s="10" t="n">
        <v>4567</v>
      </c>
      <c r="I43" s="0" t="s">
        <v>15</v>
      </c>
    </row>
    <row r="44" customFormat="false" ht="12.75" hidden="false" customHeight="false" outlineLevel="0" collapsed="false">
      <c r="A44" s="0" t="s">
        <v>101</v>
      </c>
      <c r="B44" s="0" t="s">
        <v>60</v>
      </c>
      <c r="C44" s="0" t="n">
        <v>3</v>
      </c>
      <c r="D44" s="15" t="n">
        <v>987</v>
      </c>
      <c r="E44" s="0" t="s">
        <v>13</v>
      </c>
      <c r="G44" s="9" t="n">
        <v>345983796</v>
      </c>
      <c r="H44" s="10" t="n">
        <v>2437</v>
      </c>
    </row>
    <row r="45" customFormat="false" ht="12.75" hidden="false" customHeight="false" outlineLevel="0" collapsed="false">
      <c r="A45" s="0" t="s">
        <v>102</v>
      </c>
      <c r="B45" s="0" t="s">
        <v>22</v>
      </c>
      <c r="C45" s="0" t="n">
        <v>1</v>
      </c>
      <c r="D45" s="15" t="n">
        <v>329</v>
      </c>
      <c r="E45" s="0" t="s">
        <v>61</v>
      </c>
      <c r="G45" s="9" t="n">
        <v>670953744</v>
      </c>
      <c r="H45" s="10" t="n">
        <v>4564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n">
        <v>3</v>
      </c>
      <c r="D46" s="15" t="n">
        <v>987</v>
      </c>
      <c r="E46" s="0" t="s">
        <v>33</v>
      </c>
      <c r="G46" s="9" t="n">
        <v>409847551</v>
      </c>
      <c r="H46" s="10" t="n">
        <v>1833</v>
      </c>
      <c r="I46" s="0" t="s">
        <v>15</v>
      </c>
    </row>
    <row r="47" customFormat="false" ht="12.75" hidden="false" customHeight="false" outlineLevel="0" collapsed="false">
      <c r="A47" s="0" t="s">
        <v>105</v>
      </c>
      <c r="B47" s="0" t="s">
        <v>52</v>
      </c>
      <c r="C47" s="0" t="n">
        <v>2</v>
      </c>
      <c r="D47" s="15" t="n">
        <v>658</v>
      </c>
      <c r="E47" s="0" t="s">
        <v>67</v>
      </c>
      <c r="G47" s="9" t="n">
        <v>345789561</v>
      </c>
      <c r="H47" s="13" t="n">
        <v>4075</v>
      </c>
    </row>
    <row r="48" customFormat="false" ht="12.75" hidden="false" customHeight="false" outlineLevel="0" collapsed="false">
      <c r="A48" s="0" t="s">
        <v>106</v>
      </c>
      <c r="B48" s="0" t="s">
        <v>32</v>
      </c>
      <c r="C48" s="0" t="n">
        <v>9</v>
      </c>
      <c r="D48" s="15" t="n">
        <v>2961</v>
      </c>
      <c r="E48" s="0" t="s">
        <v>28</v>
      </c>
      <c r="G48" s="9" t="n">
        <v>496394844</v>
      </c>
      <c r="H48" s="10" t="n">
        <v>4567</v>
      </c>
      <c r="I48" s="0" t="s">
        <v>15</v>
      </c>
    </row>
    <row r="49" customFormat="false" ht="12.75" hidden="false" customHeight="false" outlineLevel="0" collapsed="false">
      <c r="A49" s="0" t="s">
        <v>107</v>
      </c>
      <c r="B49" s="0" t="s">
        <v>108</v>
      </c>
      <c r="C49" s="0" t="n">
        <v>2</v>
      </c>
      <c r="D49" s="15" t="n">
        <v>658</v>
      </c>
      <c r="E49" s="0" t="s">
        <v>43</v>
      </c>
      <c r="G49" s="9" t="n">
        <v>456454226</v>
      </c>
      <c r="H49" s="10" t="n">
        <v>2845</v>
      </c>
    </row>
    <row r="50" customFormat="false" ht="12.75" hidden="false" customHeight="false" outlineLevel="0" collapsed="false">
      <c r="A50" s="0" t="s">
        <v>109</v>
      </c>
      <c r="B50" s="0" t="s">
        <v>110</v>
      </c>
      <c r="C50" s="0" t="n">
        <v>2</v>
      </c>
      <c r="D50" s="15" t="n">
        <v>658</v>
      </c>
      <c r="E50" s="0" t="s">
        <v>20</v>
      </c>
      <c r="G50" s="9" t="n">
        <v>503495384</v>
      </c>
      <c r="H50" s="11" t="n">
        <v>5098</v>
      </c>
      <c r="I50" s="0" t="s">
        <v>15</v>
      </c>
    </row>
    <row r="51" customFormat="false" ht="12.75" hidden="false" customHeight="false" outlineLevel="0" collapsed="false">
      <c r="A51" s="0" t="s">
        <v>111</v>
      </c>
      <c r="B51" s="0" t="s">
        <v>112</v>
      </c>
      <c r="C51" s="0" t="n">
        <v>6</v>
      </c>
      <c r="D51" s="15" t="n">
        <v>1974</v>
      </c>
      <c r="E51" s="0" t="s">
        <v>23</v>
      </c>
      <c r="G51" s="9" t="n">
        <v>234527445</v>
      </c>
      <c r="H51" s="11" t="n">
        <v>3467</v>
      </c>
      <c r="I51" s="0" t="s">
        <v>15</v>
      </c>
    </row>
    <row r="52" customFormat="false" ht="12.75" hidden="false" customHeight="false" outlineLevel="0" collapsed="false">
      <c r="A52" s="0" t="s">
        <v>113</v>
      </c>
      <c r="B52" s="0" t="s">
        <v>32</v>
      </c>
      <c r="C52" s="0" t="n">
        <v>8</v>
      </c>
      <c r="D52" s="15" t="n">
        <v>2632</v>
      </c>
      <c r="E52" s="0" t="s">
        <v>37</v>
      </c>
      <c r="G52" s="9" t="n">
        <v>824545741</v>
      </c>
      <c r="H52" s="13" t="n">
        <v>8059</v>
      </c>
    </row>
    <row r="53" customFormat="false" ht="12.75" hidden="false" customHeight="false" outlineLevel="0" collapsed="false">
      <c r="A53" s="0" t="s">
        <v>114</v>
      </c>
      <c r="B53" s="0" t="s">
        <v>40</v>
      </c>
      <c r="C53" s="0" t="n">
        <v>0</v>
      </c>
      <c r="D53" s="15" t="n">
        <v>0</v>
      </c>
      <c r="E53" s="0" t="s">
        <v>90</v>
      </c>
      <c r="F53" s="0" t="s">
        <v>38</v>
      </c>
      <c r="G53" s="9" t="n">
        <v>384845771</v>
      </c>
      <c r="H53" s="11" t="n">
        <v>3456</v>
      </c>
    </row>
    <row r="54" customFormat="false" ht="12.75" hidden="false" customHeight="false" outlineLevel="0" collapsed="false">
      <c r="A54" s="0" t="s">
        <v>115</v>
      </c>
      <c r="B54" s="0" t="s">
        <v>116</v>
      </c>
      <c r="C54" s="0" t="n">
        <v>8</v>
      </c>
      <c r="D54" s="15" t="n">
        <v>2632</v>
      </c>
      <c r="E54" s="0" t="s">
        <v>95</v>
      </c>
      <c r="G54" s="9" t="n">
        <v>239820981</v>
      </c>
      <c r="H54" s="11" t="n">
        <v>4499</v>
      </c>
      <c r="I54" s="0" t="s">
        <v>15</v>
      </c>
    </row>
    <row r="55" customFormat="false" ht="12.75" hidden="false" customHeight="false" outlineLevel="0" collapsed="false">
      <c r="A55" s="0" t="s">
        <v>117</v>
      </c>
      <c r="B55" s="0" t="s">
        <v>22</v>
      </c>
      <c r="C55" s="0" t="n">
        <v>2</v>
      </c>
      <c r="D55" s="15" t="n">
        <v>658</v>
      </c>
      <c r="E55" s="0" t="s">
        <v>71</v>
      </c>
      <c r="G55" s="9" t="n">
        <v>589468491</v>
      </c>
      <c r="H55" s="10" t="n">
        <v>3456</v>
      </c>
    </row>
    <row r="56" customFormat="false" ht="12.75" hidden="false" customHeight="false" outlineLevel="0" collapsed="false">
      <c r="A56" s="0" t="s">
        <v>118</v>
      </c>
      <c r="B56" s="0" t="s">
        <v>94</v>
      </c>
      <c r="C56" s="0" t="n">
        <v>12</v>
      </c>
      <c r="D56" s="15" t="n">
        <v>3948</v>
      </c>
      <c r="E56" s="0" t="s">
        <v>37</v>
      </c>
      <c r="G56" s="9" t="n">
        <v>580954455</v>
      </c>
      <c r="H56" s="10" t="n">
        <v>4956</v>
      </c>
      <c r="I56" s="0" t="s">
        <v>15</v>
      </c>
    </row>
    <row r="57" customFormat="false" ht="12.75" hidden="false" customHeight="false" outlineLevel="0" collapsed="false">
      <c r="A57" s="0" t="s">
        <v>119</v>
      </c>
      <c r="B57" s="0" t="s">
        <v>108</v>
      </c>
      <c r="C57" s="0" t="n">
        <v>10</v>
      </c>
      <c r="D57" s="15" t="n">
        <v>3290</v>
      </c>
      <c r="E57" s="0" t="s">
        <v>46</v>
      </c>
      <c r="G57" s="9" t="n">
        <v>237483236</v>
      </c>
      <c r="H57" s="10" t="n">
        <v>8765</v>
      </c>
      <c r="I57" s="0" t="s">
        <v>15</v>
      </c>
    </row>
    <row r="58" customFormat="false" ht="12.75" hidden="false" customHeight="false" outlineLevel="0" collapsed="false">
      <c r="A58" s="0" t="s">
        <v>120</v>
      </c>
      <c r="B58" s="0" t="s">
        <v>94</v>
      </c>
      <c r="C58" s="0" t="n">
        <v>2</v>
      </c>
      <c r="D58" s="15" t="n">
        <v>658</v>
      </c>
      <c r="E58" s="0" t="s">
        <v>13</v>
      </c>
      <c r="G58" s="9" t="n">
        <v>684598657</v>
      </c>
      <c r="H58" s="10" t="n">
        <v>5678</v>
      </c>
    </row>
    <row r="59" customFormat="false" ht="12.75" hidden="false" customHeight="false" outlineLevel="0" collapsed="false">
      <c r="A59" s="0" t="s">
        <v>121</v>
      </c>
      <c r="B59" s="0" t="s">
        <v>122</v>
      </c>
      <c r="C59" s="0" t="n">
        <v>0</v>
      </c>
      <c r="D59" s="15" t="n">
        <v>0</v>
      </c>
      <c r="E59" s="0" t="s">
        <v>20</v>
      </c>
      <c r="G59" s="9" t="n">
        <v>697435456</v>
      </c>
      <c r="H59" s="11" t="n">
        <v>4303</v>
      </c>
      <c r="I59" s="0" t="s">
        <v>15</v>
      </c>
    </row>
    <row r="60" customFormat="false" ht="12.75" hidden="false" customHeight="false" outlineLevel="0" collapsed="false">
      <c r="A60" s="0" t="s">
        <v>123</v>
      </c>
      <c r="B60" s="0" t="s">
        <v>124</v>
      </c>
      <c r="C60" s="0" t="n">
        <v>7</v>
      </c>
      <c r="D60" s="15" t="n">
        <v>2303</v>
      </c>
      <c r="E60" s="0" t="s">
        <v>13</v>
      </c>
      <c r="G60" s="9" t="n">
        <v>450983541</v>
      </c>
      <c r="H60" s="10" t="n">
        <v>6578</v>
      </c>
      <c r="I60" s="0" t="s">
        <v>15</v>
      </c>
    </row>
    <row r="61" customFormat="false" ht="25.5" hidden="false" customHeight="false" outlineLevel="0" collapsed="false">
      <c r="C61" s="4" t="s">
        <v>125</v>
      </c>
      <c r="D61" s="16" t="n">
        <f aca="false">SUM(D5:D60)</f>
        <v>101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1.85"/>
  </cols>
  <sheetData>
    <row r="1" customFormat="false" ht="20.25" hidden="false" customHeight="false" outlineLevel="0" collapsed="false">
      <c r="A1" s="1" t="s">
        <v>130</v>
      </c>
    </row>
    <row r="3" customFormat="false" ht="12.75" hidden="false" customHeight="false" outlineLevel="0" collapsed="false">
      <c r="A3" s="17" t="s">
        <v>1</v>
      </c>
      <c r="B3" s="17" t="s">
        <v>126</v>
      </c>
      <c r="C3" s="17" t="s">
        <v>127</v>
      </c>
      <c r="D3" s="17" t="s">
        <v>128</v>
      </c>
      <c r="E3" s="17" t="s">
        <v>129</v>
      </c>
      <c r="F3" s="17" t="s">
        <v>131</v>
      </c>
      <c r="G3" s="17" t="s">
        <v>132</v>
      </c>
    </row>
    <row r="4" customFormat="false" ht="12.75" hidden="false" customHeight="false" outlineLevel="0" collapsed="false">
      <c r="A4" s="18" t="n">
        <f aca="false">[1]Poniedziałek!D61</f>
        <v>186050</v>
      </c>
      <c r="B4" s="18" t="n">
        <f aca="false">[1]Wtorek!D61</f>
        <v>113010</v>
      </c>
      <c r="C4" s="18" t="n">
        <f aca="false">[1]Środa!D61</f>
        <v>97825</v>
      </c>
      <c r="D4" s="18" t="n">
        <f aca="false">[1]Czwartek!D61</f>
        <v>96560</v>
      </c>
      <c r="E4" s="18" t="n">
        <f aca="false">[1]Piątek!D61</f>
        <v>101332</v>
      </c>
      <c r="F4" s="18" t="n">
        <f aca="false">[2]Arkusz1!$B$8</f>
        <v>6372</v>
      </c>
      <c r="G4" s="18" t="n">
        <f aca="false">SUM(A4:F4)</f>
        <v>601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2:23:43Z</dcterms:created>
  <dc:creator>PC Training Point, Inc.</dc:creator>
  <dc:description/>
  <dc:language>en-US</dc:language>
  <cp:lastModifiedBy>-</cp:lastModifiedBy>
  <dcterms:modified xsi:type="dcterms:W3CDTF">2005-02-02T10:49:29Z</dcterms:modified>
  <cp:revision>0</cp:revision>
  <dc:subject/>
  <dc:title/>
</cp:coreProperties>
</file>